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589</t>
  </si>
  <si>
    <t xml:space="preserve">Капитальный ремонт (замена)  кабеля  для подключения насосного агрегата №6, г. Самара,  Кировский район, Студеный  овраг, 1-ая линия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3-27T07:04:20Z</dcterms:modified>
  <cp:revision>0</cp:revision>
  <dc:subject/>
  <dc:title/>
</cp:coreProperties>
</file>